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85990175"/>
        <c:axId val="90882967"/>
      </c:scatterChart>
      <c:valAx>
        <c:axId val="8599017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967"/>
        <c:crossesAt val="0"/>
        <c:crossBetween val="midCat"/>
      </c:valAx>
      <c:valAx>
        <c:axId val="9088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43906453"/>
        <c:axId val="98188560"/>
      </c:scatterChart>
      <c:valAx>
        <c:axId val="4390645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560"/>
        <c:crossesAt val="0"/>
        <c:crossBetween val="midCat"/>
      </c:valAx>
      <c:valAx>
        <c:axId val="9818856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96091561"/>
        <c:axId val="1691582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69263065"/>
        <c:axId val="11563863"/>
      </c:scatterChart>
      <c:valAx>
        <c:axId val="96091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820"/>
        <c:crossesAt val="0"/>
        <c:crossBetween val="midCat"/>
      </c:valAx>
      <c:valAx>
        <c:axId val="169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561"/>
        <c:crossesAt val="0"/>
        <c:crossBetween val="midCat"/>
      </c:valAx>
      <c:valAx>
        <c:axId val="69263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863"/>
        <c:crossBetween val="midCat"/>
      </c:valAx>
      <c:valAx>
        <c:axId val="11563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6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48979678"/>
        <c:axId val="63162504"/>
      </c:scatterChart>
      <c:valAx>
        <c:axId val="4897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504"/>
        <c:crossesAt val="0"/>
        <c:crossBetween val="midCat"/>
      </c:valAx>
      <c:valAx>
        <c:axId val="631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77231160"/>
        <c:axId val="73064499"/>
      </c:scatterChart>
      <c:valAx>
        <c:axId val="7723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499"/>
        <c:crossesAt val="0"/>
        <c:crossBetween val="midCat"/>
      </c:valAx>
      <c:valAx>
        <c:axId val="7306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